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4605375"/>
        <c:axId val="4188078"/>
      </c:scatterChart>
      <c:valAx>
        <c:axId val="4460537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078"/>
        <c:crossesAt val="0"/>
        <c:crossBetween val="midCat"/>
      </c:valAx>
      <c:valAx>
        <c:axId val="41880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53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65064"/>
        <c:axId val="11359709"/>
      </c:scatterChart>
      <c:valAx>
        <c:axId val="586506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9709"/>
        <c:crossesAt val="0"/>
        <c:crossBetween val="midCat"/>
      </c:valAx>
      <c:valAx>
        <c:axId val="113597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0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169130"/>
        <c:axId val="43582836"/>
      </c:scatterChart>
      <c:valAx>
        <c:axId val="2416913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2836"/>
        <c:crossesAt val="0"/>
        <c:crossBetween val="midCat"/>
      </c:valAx>
      <c:valAx>
        <c:axId val="435828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91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223408"/>
        <c:axId val="64207362"/>
      </c:scatterChart>
      <c:valAx>
        <c:axId val="7022340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7362"/>
        <c:crossesAt val="0"/>
        <c:crossBetween val="midCat"/>
      </c:valAx>
      <c:valAx>
        <c:axId val="642073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34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124835"/>
        <c:axId val="55280547"/>
      </c:scatterChart>
      <c:valAx>
        <c:axId val="7812483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0547"/>
        <c:crossesAt val="0"/>
        <c:crossBetween val="midCat"/>
      </c:valAx>
      <c:valAx>
        <c:axId val="552805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48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938721"/>
        <c:axId val="76491352"/>
      </c:scatterChart>
      <c:valAx>
        <c:axId val="2693872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1352"/>
        <c:crossesAt val="0"/>
        <c:crossBetween val="midCat"/>
      </c:valAx>
      <c:valAx>
        <c:axId val="764913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87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024795"/>
        <c:axId val="65672645"/>
      </c:scatterChart>
      <c:valAx>
        <c:axId val="1002479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2645"/>
        <c:crossesAt val="0"/>
        <c:crossBetween val="midCat"/>
      </c:valAx>
      <c:valAx>
        <c:axId val="656726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47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473421"/>
        <c:axId val="35316412"/>
      </c:scatterChart>
      <c:valAx>
        <c:axId val="3247342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6412"/>
        <c:crossesAt val="0"/>
        <c:crossBetween val="midCat"/>
      </c:valAx>
      <c:valAx>
        <c:axId val="353164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34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059582"/>
        <c:axId val="90719500"/>
      </c:scatterChart>
      <c:valAx>
        <c:axId val="6405958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9500"/>
        <c:crossesAt val="0"/>
        <c:crossBetween val="midCat"/>
      </c:valAx>
      <c:valAx>
        <c:axId val="907195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95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337782"/>
        <c:axId val="96085064"/>
      </c:scatterChart>
      <c:valAx>
        <c:axId val="2633778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5064"/>
        <c:crossesAt val="0"/>
        <c:crossBetween val="midCat"/>
      </c:valAx>
      <c:valAx>
        <c:axId val="960850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77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548021"/>
        <c:axId val="44954907"/>
      </c:scatterChart>
      <c:valAx>
        <c:axId val="9154802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4907"/>
        <c:crossesAt val="0"/>
        <c:crossBetween val="midCat"/>
      </c:valAx>
      <c:valAx>
        <c:axId val="449549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80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4927356"/>
        <c:axId val="27334842"/>
      </c:scatterChart>
      <c:valAx>
        <c:axId val="9492735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4842"/>
        <c:crossesAt val="0"/>
        <c:crossBetween val="midCat"/>
      </c:valAx>
      <c:valAx>
        <c:axId val="273348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73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