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77508"/>
        <c:axId val="36779945"/>
      </c:scatterChart>
      <c:valAx>
        <c:axId val="423775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945"/>
        <c:crossesAt val="0"/>
        <c:crossBetween val="midCat"/>
      </c:valAx>
      <c:valAx>
        <c:axId val="3677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8181"/>
        <c:axId val="99769080"/>
      </c:scatterChart>
      <c:valAx>
        <c:axId val="89838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80"/>
        <c:crossesAt val="0"/>
        <c:crossBetween val="midCat"/>
      </c:valAx>
      <c:valAx>
        <c:axId val="9976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9678"/>
        <c:axId val="74660677"/>
      </c:scatterChart>
      <c:valAx>
        <c:axId val="73796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677"/>
        <c:crossesAt val="0"/>
        <c:crossBetween val="midCat"/>
      </c:valAx>
      <c:valAx>
        <c:axId val="7466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4156"/>
        <c:axId val="14694682"/>
      </c:scatterChart>
      <c:valAx>
        <c:axId val="23464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82"/>
        <c:crossesAt val="0"/>
        <c:crossBetween val="midCat"/>
      </c:valAx>
      <c:valAx>
        <c:axId val="1469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6916"/>
        <c:axId val="30866489"/>
      </c:scatterChart>
      <c:valAx>
        <c:axId val="51976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489"/>
        <c:crossesAt val="0"/>
        <c:crossBetween val="midCat"/>
      </c:valAx>
      <c:valAx>
        <c:axId val="3086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3708"/>
        <c:axId val="58634963"/>
      </c:scatterChart>
      <c:valAx>
        <c:axId val="99183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63"/>
        <c:crossesAt val="0"/>
        <c:crossBetween val="midCat"/>
      </c:valAx>
      <c:valAx>
        <c:axId val="5863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8217"/>
        <c:axId val="59702154"/>
      </c:scatterChart>
      <c:valAx>
        <c:axId val="31138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154"/>
        <c:crossesAt val="0"/>
        <c:crossBetween val="midCat"/>
      </c:valAx>
      <c:valAx>
        <c:axId val="5970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69450"/>
        <c:axId val="11350916"/>
      </c:scatterChart>
      <c:valAx>
        <c:axId val="487694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916"/>
        <c:crossesAt val="0"/>
        <c:crossBetween val="midCat"/>
      </c:valAx>
      <c:valAx>
        <c:axId val="1135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7508"/>
        <c:axId val="47686046"/>
      </c:scatterChart>
      <c:valAx>
        <c:axId val="628975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46"/>
        <c:crossesAt val="0"/>
        <c:crossBetween val="midCat"/>
      </c:valAx>
      <c:valAx>
        <c:axId val="4768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38947"/>
        <c:axId val="54330174"/>
      </c:scatterChart>
      <c:valAx>
        <c:axId val="66338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174"/>
        <c:crossesAt val="0"/>
        <c:crossBetween val="midCat"/>
      </c:valAx>
      <c:valAx>
        <c:axId val="5433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0900"/>
        <c:axId val="97058450"/>
      </c:scatterChart>
      <c:valAx>
        <c:axId val="925709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450"/>
        <c:crossesAt val="0"/>
        <c:crossBetween val="midCat"/>
      </c:valAx>
      <c:valAx>
        <c:axId val="9705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821345"/>
        <c:axId val="50325742"/>
      </c:scatterChart>
      <c:valAx>
        <c:axId val="57821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742"/>
        <c:crossesAt val="0"/>
        <c:crossBetween val="midCat"/>
      </c:valAx>
      <c:valAx>
        <c:axId val="5032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