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37814"/>
        <c:axId val="73678034"/>
      </c:scatterChart>
      <c:valAx>
        <c:axId val="79437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034"/>
        <c:crossesAt val="0"/>
        <c:crossBetween val="midCat"/>
      </c:valAx>
      <c:valAx>
        <c:axId val="7367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5760"/>
        <c:axId val="34875196"/>
      </c:scatterChart>
      <c:valAx>
        <c:axId val="905657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96"/>
        <c:crossesAt val="0"/>
        <c:crossBetween val="midCat"/>
      </c:valAx>
      <c:valAx>
        <c:axId val="3487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78490"/>
        <c:axId val="2887253"/>
      </c:scatterChart>
      <c:valAx>
        <c:axId val="89678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53"/>
        <c:crossesAt val="0"/>
        <c:crossBetween val="midCat"/>
      </c:valAx>
      <c:valAx>
        <c:axId val="288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21063"/>
        <c:axId val="6160765"/>
      </c:scatterChart>
      <c:valAx>
        <c:axId val="55721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5"/>
        <c:crossesAt val="0"/>
        <c:crossBetween val="midCat"/>
      </c:valAx>
      <c:valAx>
        <c:axId val="616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67660"/>
        <c:axId val="65560867"/>
      </c:scatterChart>
      <c:valAx>
        <c:axId val="603676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67"/>
        <c:crossesAt val="0"/>
        <c:crossBetween val="midCat"/>
      </c:valAx>
      <c:valAx>
        <c:axId val="6556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3199"/>
        <c:axId val="81239930"/>
      </c:scatterChart>
      <c:valAx>
        <c:axId val="86573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30"/>
        <c:crossesAt val="0"/>
        <c:crossBetween val="midCat"/>
      </c:valAx>
      <c:valAx>
        <c:axId val="8123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9225"/>
        <c:axId val="60208881"/>
      </c:scatterChart>
      <c:valAx>
        <c:axId val="80839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881"/>
        <c:crossesAt val="0"/>
        <c:crossBetween val="midCat"/>
      </c:valAx>
      <c:valAx>
        <c:axId val="6020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7472"/>
        <c:axId val="62509121"/>
      </c:scatterChart>
      <c:valAx>
        <c:axId val="85457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21"/>
        <c:crossesAt val="0"/>
        <c:crossBetween val="midCat"/>
      </c:valAx>
      <c:valAx>
        <c:axId val="6250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23532"/>
        <c:axId val="36222452"/>
      </c:scatterChart>
      <c:valAx>
        <c:axId val="471235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452"/>
        <c:crossesAt val="0"/>
        <c:crossBetween val="midCat"/>
      </c:valAx>
      <c:valAx>
        <c:axId val="3622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1759"/>
        <c:axId val="78969335"/>
      </c:scatterChart>
      <c:valAx>
        <c:axId val="25801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335"/>
        <c:crossesAt val="0"/>
        <c:crossBetween val="midCat"/>
      </c:valAx>
      <c:valAx>
        <c:axId val="7896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4019"/>
        <c:axId val="9074"/>
      </c:scatterChart>
      <c:valAx>
        <c:axId val="46854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"/>
        <c:crossesAt val="0"/>
        <c:crossBetween val="midCat"/>
      </c:valAx>
      <c:valAx>
        <c:axId val="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69403"/>
        <c:axId val="90682226"/>
      </c:scatterChart>
      <c:valAx>
        <c:axId val="10569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26"/>
        <c:crossesAt val="0"/>
        <c:crossBetween val="midCat"/>
      </c:valAx>
      <c:valAx>
        <c:axId val="9068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