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85950"/>
        <c:axId val="12876727"/>
      </c:scatterChart>
      <c:valAx>
        <c:axId val="88985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27"/>
        <c:crossesAt val="0"/>
        <c:crossBetween val="midCat"/>
      </c:valAx>
      <c:valAx>
        <c:axId val="1287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39390"/>
        <c:axId val="65446333"/>
      </c:scatterChart>
      <c:valAx>
        <c:axId val="78439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33"/>
        <c:crossesAt val="0"/>
        <c:crossBetween val="midCat"/>
      </c:valAx>
      <c:valAx>
        <c:axId val="6544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