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68467"/>
        <c:axId val="96467535"/>
      </c:scatterChart>
      <c:valAx>
        <c:axId val="96268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535"/>
        <c:crossesAt val="0"/>
        <c:crossBetween val="midCat"/>
      </c:valAx>
      <c:valAx>
        <c:axId val="96467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98680"/>
        <c:axId val="62477886"/>
      </c:scatterChart>
      <c:valAx>
        <c:axId val="90498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886"/>
        <c:crossesAt val="0"/>
        <c:crossBetween val="midCat"/>
      </c:valAx>
      <c:valAx>
        <c:axId val="62477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