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174538"/>
        <c:axId val="98975419"/>
      </c:barChart>
      <c:catAx>
        <c:axId val="291745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975419"/>
        <c:crossesAt val="0"/>
        <c:auto val="1"/>
        <c:lblAlgn val="ctr"/>
        <c:lblOffset val="100"/>
        <c:noMultiLvlLbl val="0"/>
      </c:catAx>
      <c:valAx>
        <c:axId val="989754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1745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443425"/>
        <c:axId val="33433914"/>
      </c:barChart>
      <c:catAx>
        <c:axId val="404434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433914"/>
        <c:crossesAt val="0"/>
        <c:auto val="1"/>
        <c:lblAlgn val="ctr"/>
        <c:lblOffset val="100"/>
        <c:noMultiLvlLbl val="0"/>
      </c:catAx>
      <c:valAx>
        <c:axId val="334339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4434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