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9272"/>
        <c:axId val="29767170"/>
      </c:barChart>
      <c:catAx>
        <c:axId val="196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170"/>
        <c:auto val="1"/>
        <c:lblAlgn val="ctr"/>
        <c:lblOffset val="100"/>
        <c:noMultiLvlLbl val="0"/>
      </c:catAx>
      <c:valAx>
        <c:axId val="297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1600"/>
        <c:axId val="47588961"/>
      </c:barChart>
      <c:catAx>
        <c:axId val="712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961"/>
        <c:auto val="1"/>
        <c:lblAlgn val="ctr"/>
        <c:lblOffset val="100"/>
        <c:noMultiLvlLbl val="0"/>
      </c:catAx>
      <c:valAx>
        <c:axId val="475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76474"/>
        <c:axId val="49210282"/>
      </c:barChart>
      <c:catAx>
        <c:axId val="228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282"/>
        <c:auto val="1"/>
        <c:lblAlgn val="ctr"/>
        <c:lblOffset val="100"/>
        <c:noMultiLvlLbl val="0"/>
      </c:catAx>
      <c:valAx>
        <c:axId val="492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98292"/>
        <c:axId val="55657601"/>
      </c:barChart>
      <c:catAx>
        <c:axId val="784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01"/>
        <c:auto val="1"/>
        <c:lblAlgn val="ctr"/>
        <c:lblOffset val="100"/>
        <c:noMultiLvlLbl val="0"/>
      </c:catAx>
      <c:valAx>
        <c:axId val="556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35435"/>
        <c:axId val="30653274"/>
      </c:barChart>
      <c:catAx>
        <c:axId val="9493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74"/>
        <c:auto val="1"/>
        <c:lblAlgn val="ctr"/>
        <c:lblOffset val="100"/>
        <c:noMultiLvlLbl val="0"/>
      </c:catAx>
      <c:valAx>
        <c:axId val="306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18402"/>
        <c:axId val="15142382"/>
      </c:barChart>
      <c:catAx>
        <c:axId val="5681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382"/>
        <c:auto val="1"/>
        <c:lblAlgn val="ctr"/>
        <c:lblOffset val="100"/>
        <c:noMultiLvlLbl val="0"/>
      </c:catAx>
      <c:valAx>
        <c:axId val="151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6995"/>
        <c:axId val="47146820"/>
      </c:barChart>
      <c:catAx>
        <c:axId val="753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820"/>
        <c:auto val="1"/>
        <c:lblAlgn val="ctr"/>
        <c:lblOffset val="100"/>
        <c:noMultiLvlLbl val="0"/>
      </c:catAx>
      <c:valAx>
        <c:axId val="471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33591"/>
        <c:axId val="41851653"/>
      </c:barChart>
      <c:catAx>
        <c:axId val="651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653"/>
        <c:auto val="1"/>
        <c:lblAlgn val="ctr"/>
        <c:lblOffset val="100"/>
        <c:noMultiLvlLbl val="0"/>
      </c:catAx>
      <c:valAx>
        <c:axId val="418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18908"/>
        <c:axId val="31839339"/>
      </c:barChart>
      <c:catAx>
        <c:axId val="159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339"/>
        <c:auto val="1"/>
        <c:lblAlgn val="ctr"/>
        <c:lblOffset val="100"/>
        <c:noMultiLvlLbl val="0"/>
      </c:catAx>
      <c:valAx>
        <c:axId val="318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7624"/>
        <c:axId val="55935082"/>
      </c:barChart>
      <c:catAx>
        <c:axId val="31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082"/>
        <c:auto val="1"/>
        <c:lblAlgn val="ctr"/>
        <c:lblOffset val="100"/>
        <c:noMultiLvlLbl val="0"/>
      </c:catAx>
      <c:valAx>
        <c:axId val="559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97570"/>
        <c:axId val="74782502"/>
      </c:barChart>
      <c:catAx>
        <c:axId val="672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502"/>
        <c:auto val="1"/>
        <c:lblAlgn val="ctr"/>
        <c:lblOffset val="100"/>
        <c:noMultiLvlLbl val="0"/>
      </c:catAx>
      <c:valAx>
        <c:axId val="747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6346"/>
        <c:axId val="80117563"/>
      </c:barChart>
      <c:catAx>
        <c:axId val="385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563"/>
        <c:auto val="1"/>
        <c:lblAlgn val="ctr"/>
        <c:lblOffset val="100"/>
        <c:noMultiLvlLbl val="0"/>
      </c:catAx>
      <c:valAx>
        <c:axId val="801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6640"/>
        <c:axId val="45819524"/>
      </c:barChart>
      <c:catAx>
        <c:axId val="9520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524"/>
        <c:auto val="1"/>
        <c:lblAlgn val="ctr"/>
        <c:lblOffset val="100"/>
        <c:noMultiLvlLbl val="0"/>
      </c:catAx>
      <c:valAx>
        <c:axId val="458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8987"/>
        <c:axId val="67729268"/>
      </c:barChart>
      <c:catAx>
        <c:axId val="290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268"/>
        <c:auto val="1"/>
        <c:lblAlgn val="ctr"/>
        <c:lblOffset val="100"/>
        <c:noMultiLvlLbl val="0"/>
      </c:catAx>
      <c:valAx>
        <c:axId val="677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13870"/>
        <c:axId val="35587084"/>
      </c:barChart>
      <c:catAx>
        <c:axId val="201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084"/>
        <c:auto val="1"/>
        <c:lblAlgn val="ctr"/>
        <c:lblOffset val="100"/>
        <c:noMultiLvlLbl val="0"/>
      </c:catAx>
      <c:valAx>
        <c:axId val="355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02236"/>
        <c:axId val="20417203"/>
      </c:barChart>
      <c:catAx>
        <c:axId val="6620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203"/>
        <c:auto val="1"/>
        <c:lblAlgn val="ctr"/>
        <c:lblOffset val="100"/>
        <c:noMultiLvlLbl val="0"/>
      </c:catAx>
      <c:valAx>
        <c:axId val="204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9702"/>
        <c:axId val="50591326"/>
      </c:barChart>
      <c:catAx>
        <c:axId val="6623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326"/>
        <c:auto val="1"/>
        <c:lblAlgn val="ctr"/>
        <c:lblOffset val="100"/>
        <c:noMultiLvlLbl val="0"/>
      </c:catAx>
      <c:valAx>
        <c:axId val="505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83965"/>
        <c:axId val="76049438"/>
      </c:barChart>
      <c:catAx>
        <c:axId val="224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438"/>
        <c:auto val="1"/>
        <c:lblAlgn val="ctr"/>
        <c:lblOffset val="100"/>
        <c:noMultiLvlLbl val="0"/>
      </c:catAx>
      <c:valAx>
        <c:axId val="760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