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12980"/>
        <c:axId val="74063401"/>
      </c:scatterChart>
      <c:valAx>
        <c:axId val="14312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401"/>
        <c:crossesAt val="0"/>
        <c:crossBetween val="midCat"/>
      </c:valAx>
      <c:valAx>
        <c:axId val="74063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15762"/>
        <c:axId val="29394387"/>
      </c:scatterChart>
      <c:valAx>
        <c:axId val="1441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387"/>
        <c:crossesAt val="0"/>
        <c:crossBetween val="midCat"/>
      </c:valAx>
      <c:valAx>
        <c:axId val="2939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31719"/>
        <c:axId val="41300790"/>
      </c:scatterChart>
      <c:valAx>
        <c:axId val="18131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790"/>
        <c:crossesAt val="0"/>
        <c:crossBetween val="midCat"/>
      </c:valAx>
      <c:valAx>
        <c:axId val="41300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21344"/>
        <c:axId val="12824645"/>
      </c:scatterChart>
      <c:valAx>
        <c:axId val="46021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645"/>
        <c:crossesAt val="0"/>
        <c:crossBetween val="midCat"/>
      </c:valAx>
      <c:valAx>
        <c:axId val="12824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