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4095"/>
        <c:axId val="54257825"/>
      </c:scatterChart>
      <c:valAx>
        <c:axId val="5414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25"/>
        <c:crossesAt val="0"/>
        <c:crossBetween val="midCat"/>
      </c:valAx>
      <c:valAx>
        <c:axId val="5425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9322"/>
        <c:axId val="29836725"/>
      </c:scatterChart>
      <c:valAx>
        <c:axId val="5338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25"/>
        <c:crossesAt val="0"/>
        <c:crossBetween val="midCat"/>
      </c:valAx>
      <c:valAx>
        <c:axId val="2983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174"/>
        <c:axId val="46239907"/>
      </c:scatterChart>
      <c:valAx>
        <c:axId val="360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907"/>
        <c:crossesAt val="0"/>
        <c:crossBetween val="midCat"/>
      </c:valAx>
      <c:valAx>
        <c:axId val="4623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6560"/>
        <c:axId val="24792037"/>
      </c:scatterChart>
      <c:valAx>
        <c:axId val="4735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37"/>
        <c:crossesAt val="0"/>
        <c:crossBetween val="midCat"/>
      </c:valAx>
      <c:valAx>
        <c:axId val="247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