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700887"/>
        <c:axId val="7064625"/>
      </c:barChart>
      <c:catAx>
        <c:axId val="2770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625"/>
        <c:auto val="1"/>
        <c:lblAlgn val="ctr"/>
        <c:lblOffset val="100"/>
        <c:noMultiLvlLbl val="0"/>
      </c:catAx>
      <c:valAx>
        <c:axId val="706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750215"/>
        <c:axId val="28431915"/>
      </c:barChart>
      <c:catAx>
        <c:axId val="1375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915"/>
        <c:auto val="1"/>
        <c:lblAlgn val="ctr"/>
        <c:lblOffset val="100"/>
        <c:noMultiLvlLbl val="0"/>
      </c:catAx>
      <c:valAx>
        <c:axId val="2843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021038"/>
        <c:axId val="95950693"/>
      </c:barChart>
      <c:catAx>
        <c:axId val="5602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0693"/>
        <c:auto val="1"/>
        <c:lblAlgn val="ctr"/>
        <c:lblOffset val="100"/>
        <c:noMultiLvlLbl val="0"/>
      </c:catAx>
      <c:valAx>
        <c:axId val="9595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36207"/>
        <c:axId val="33015768"/>
      </c:barChart>
      <c:catAx>
        <c:axId val="2703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5768"/>
        <c:auto val="1"/>
        <c:lblAlgn val="ctr"/>
        <c:lblOffset val="100"/>
        <c:noMultiLvlLbl val="0"/>
      </c:catAx>
      <c:valAx>
        <c:axId val="3301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651202"/>
        <c:axId val="70054566"/>
      </c:barChart>
      <c:catAx>
        <c:axId val="3165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4566"/>
        <c:auto val="1"/>
        <c:lblAlgn val="ctr"/>
        <c:lblOffset val="100"/>
        <c:noMultiLvlLbl val="0"/>
      </c:catAx>
      <c:valAx>
        <c:axId val="7005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85883"/>
        <c:axId val="68694676"/>
      </c:barChart>
      <c:catAx>
        <c:axId val="4398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4676"/>
        <c:auto val="1"/>
        <c:lblAlgn val="ctr"/>
        <c:lblOffset val="100"/>
        <c:noMultiLvlLbl val="0"/>
      </c:catAx>
      <c:valAx>
        <c:axId val="6869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63048"/>
        <c:axId val="6921791"/>
      </c:barChart>
      <c:catAx>
        <c:axId val="3086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791"/>
        <c:auto val="1"/>
        <c:lblAlgn val="ctr"/>
        <c:lblOffset val="100"/>
        <c:noMultiLvlLbl val="0"/>
      </c:catAx>
      <c:valAx>
        <c:axId val="692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899083"/>
        <c:axId val="13996767"/>
      </c:barChart>
      <c:catAx>
        <c:axId val="1989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6767"/>
        <c:auto val="1"/>
        <c:lblAlgn val="ctr"/>
        <c:lblOffset val="100"/>
        <c:noMultiLvlLbl val="0"/>
      </c:catAx>
      <c:valAx>
        <c:axId val="1399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402125"/>
        <c:axId val="87470963"/>
      </c:barChart>
      <c:catAx>
        <c:axId val="4640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0963"/>
        <c:auto val="1"/>
        <c:lblAlgn val="ctr"/>
        <c:lblOffset val="100"/>
        <c:noMultiLvlLbl val="0"/>
      </c:catAx>
      <c:valAx>
        <c:axId val="8747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209590"/>
        <c:axId val="59908273"/>
      </c:barChart>
      <c:catAx>
        <c:axId val="8720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8273"/>
        <c:auto val="1"/>
        <c:lblAlgn val="ctr"/>
        <c:lblOffset val="100"/>
        <c:noMultiLvlLbl val="0"/>
      </c:catAx>
      <c:valAx>
        <c:axId val="5990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19052"/>
        <c:axId val="98868451"/>
      </c:barChart>
      <c:catAx>
        <c:axId val="791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8451"/>
        <c:auto val="1"/>
        <c:lblAlgn val="ctr"/>
        <c:lblOffset val="100"/>
        <c:noMultiLvlLbl val="0"/>
      </c:catAx>
      <c:valAx>
        <c:axId val="9886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85921"/>
        <c:axId val="15442852"/>
      </c:barChart>
      <c:catAx>
        <c:axId val="9458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2852"/>
        <c:auto val="1"/>
        <c:lblAlgn val="ctr"/>
        <c:lblOffset val="100"/>
        <c:noMultiLvlLbl val="0"/>
      </c:catAx>
      <c:valAx>
        <c:axId val="1544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383009"/>
        <c:axId val="74609078"/>
      </c:barChart>
      <c:catAx>
        <c:axId val="2438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9078"/>
        <c:auto val="1"/>
        <c:lblAlgn val="ctr"/>
        <c:lblOffset val="100"/>
        <c:noMultiLvlLbl val="0"/>
      </c:catAx>
      <c:valAx>
        <c:axId val="7460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239583"/>
        <c:axId val="35887611"/>
      </c:barChart>
      <c:catAx>
        <c:axId val="7823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7611"/>
        <c:auto val="1"/>
        <c:lblAlgn val="ctr"/>
        <c:lblOffset val="100"/>
        <c:noMultiLvlLbl val="0"/>
      </c:catAx>
      <c:valAx>
        <c:axId val="3588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847183"/>
        <c:axId val="25151912"/>
      </c:barChart>
      <c:catAx>
        <c:axId val="6184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1912"/>
        <c:auto val="1"/>
        <c:lblAlgn val="ctr"/>
        <c:lblOffset val="100"/>
        <c:noMultiLvlLbl val="0"/>
      </c:catAx>
      <c:valAx>
        <c:axId val="2515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403364"/>
        <c:axId val="31832225"/>
      </c:barChart>
      <c:catAx>
        <c:axId val="1140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2225"/>
        <c:auto val="1"/>
        <c:lblAlgn val="ctr"/>
        <c:lblOffset val="100"/>
        <c:noMultiLvlLbl val="0"/>
      </c:catAx>
      <c:valAx>
        <c:axId val="3183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28992"/>
        <c:axId val="67415838"/>
      </c:barChart>
      <c:catAx>
        <c:axId val="722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5838"/>
        <c:auto val="1"/>
        <c:lblAlgn val="ctr"/>
        <c:lblOffset val="100"/>
        <c:noMultiLvlLbl val="0"/>
      </c:catAx>
      <c:valAx>
        <c:axId val="6741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02173"/>
        <c:axId val="15277163"/>
      </c:barChart>
      <c:catAx>
        <c:axId val="8830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7163"/>
        <c:auto val="1"/>
        <c:lblAlgn val="ctr"/>
        <c:lblOffset val="100"/>
        <c:noMultiLvlLbl val="0"/>
      </c:catAx>
      <c:valAx>
        <c:axId val="1527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